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DAR AL DAWA DEVELOPMENT &amp; INVESTMENT</t>
  </si>
  <si>
    <t xml:space="preserve">دار الدواء للتنم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6.25</v>
      </c>
      <c r="F6" s="16" t="n">
        <v>5.38</v>
      </c>
      <c r="G6" s="16" t="n">
        <v>5.55</v>
      </c>
      <c r="H6" s="16" t="n">
        <v>3.63</v>
      </c>
      <c r="I6" s="16" t="n">
        <v>2.1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35862304</v>
      </c>
      <c r="F7" s="18" t="n">
        <v>57871271</v>
      </c>
      <c r="G7" s="18" t="n">
        <v>52138978</v>
      </c>
      <c r="H7" s="18" t="n">
        <v>20382991</v>
      </c>
      <c r="I7" s="18" t="n">
        <v>5574763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6275546</v>
      </c>
      <c r="F8" s="18" t="n">
        <v>9920515</v>
      </c>
      <c r="G8" s="18" t="n">
        <v>11099647</v>
      </c>
      <c r="H8" s="18" t="n">
        <v>7246042</v>
      </c>
      <c r="I8" s="18" t="n">
        <v>2634228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1151</v>
      </c>
      <c r="F9" s="18" t="n">
        <v>23144</v>
      </c>
      <c r="G9" s="18" t="n">
        <v>21212</v>
      </c>
      <c r="H9" s="18" t="n">
        <v>11165</v>
      </c>
      <c r="I9" s="18" t="n">
        <v>583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20000000</v>
      </c>
      <c r="G10" s="18" t="n">
        <v>12000000</v>
      </c>
      <c r="H10" s="18" t="n">
        <v>12000000</v>
      </c>
      <c r="I10" s="18" t="n">
        <v>12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5000000</v>
      </c>
      <c r="F11" s="18" t="n">
        <v>107600000</v>
      </c>
      <c r="G11" s="18" t="n">
        <v>66600000</v>
      </c>
      <c r="H11" s="18" t="n">
        <v>43560000</v>
      </c>
      <c r="I11" s="18" t="n">
        <v>2532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085718</v>
      </c>
      <c r="F16" s="29" t="n">
        <v>9966045</v>
      </c>
      <c r="G16" s="29" t="n">
        <v>9480774</v>
      </c>
      <c r="H16" s="29" t="n">
        <v>9001370</v>
      </c>
      <c r="I16" s="29" t="n">
        <v>9368748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9824546</v>
      </c>
      <c r="F17" s="31" t="n">
        <v>18873179</v>
      </c>
      <c r="G17" s="31" t="n">
        <v>17590229</v>
      </c>
      <c r="H17" s="31" t="n">
        <v>16076424</v>
      </c>
      <c r="I17" s="31" t="n">
        <v>13526348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6950466</v>
      </c>
      <c r="F19" s="31" t="n">
        <v>5598419</v>
      </c>
      <c r="G19" s="31" t="n">
        <v>5258740</v>
      </c>
      <c r="H19" s="31" t="n">
        <v>4744757</v>
      </c>
      <c r="I19" s="31" t="n">
        <v>4537391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9201490</v>
      </c>
      <c r="F20" s="31" t="n">
        <v>36703214</v>
      </c>
      <c r="G20" s="31" t="n">
        <v>34343542</v>
      </c>
      <c r="H20" s="31" t="n">
        <v>32039012</v>
      </c>
      <c r="I20" s="31" t="n">
        <v>29188633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6974531</v>
      </c>
      <c r="F21" s="31" t="n">
        <v>5675103</v>
      </c>
      <c r="G21" s="31" t="n">
        <v>3971592</v>
      </c>
      <c r="H21" s="31" t="n">
        <v>2956775</v>
      </c>
      <c r="I21" s="31" t="n">
        <v>2488665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6431023</v>
      </c>
      <c r="F22" s="31" t="n">
        <v>6314109</v>
      </c>
      <c r="G22" s="31" t="n">
        <v>6015317</v>
      </c>
      <c r="H22" s="31" t="n">
        <v>5845354</v>
      </c>
      <c r="I22" s="31" t="n">
        <v>6059287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250330</v>
      </c>
      <c r="F23" s="31" t="n">
        <v>135000</v>
      </c>
      <c r="G23" s="31" t="n">
        <v>134712</v>
      </c>
      <c r="H23" s="31" t="n">
        <v>322362</v>
      </c>
      <c r="I23" s="31" t="n">
        <v>375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6681353</v>
      </c>
      <c r="F24" s="31" t="n">
        <v>6449109</v>
      </c>
      <c r="G24" s="31" t="n">
        <v>6150029</v>
      </c>
      <c r="H24" s="31" t="n">
        <v>6167716</v>
      </c>
      <c r="I24" s="31" t="n">
        <v>605966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52857374</v>
      </c>
      <c r="F26" s="35" t="n">
        <v>48827426</v>
      </c>
      <c r="G26" s="35" t="n">
        <v>44465163</v>
      </c>
      <c r="H26" s="35" t="n">
        <v>41163503</v>
      </c>
      <c r="I26" s="35" t="n">
        <v>37736960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410471</v>
      </c>
      <c r="F30" s="29" t="n">
        <v>3460872</v>
      </c>
      <c r="G30" s="29" t="n">
        <v>2987733</v>
      </c>
      <c r="H30" s="29" t="n">
        <v>3431173</v>
      </c>
      <c r="I30" s="29" t="n">
        <v>3119736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7355245</v>
      </c>
      <c r="F34" s="31" t="n">
        <v>6515461</v>
      </c>
      <c r="G34" s="31" t="n">
        <v>5619913</v>
      </c>
      <c r="H34" s="31" t="n">
        <v>5775624</v>
      </c>
      <c r="I34" s="31" t="n">
        <v>5180198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7355245</v>
      </c>
      <c r="F38" s="35" t="n">
        <v>6515461</v>
      </c>
      <c r="G38" s="35" t="n">
        <v>5619913</v>
      </c>
      <c r="H38" s="35" t="n">
        <v>5775624</v>
      </c>
      <c r="I38" s="35" t="n">
        <v>5180198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20000000</v>
      </c>
      <c r="F41" s="29" t="n">
        <v>20000000</v>
      </c>
      <c r="G41" s="29" t="n">
        <v>12000000</v>
      </c>
      <c r="H41" s="29" t="n">
        <v>12000000</v>
      </c>
      <c r="I41" s="29" t="n">
        <v>12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20000000</v>
      </c>
      <c r="F42" s="31" t="n">
        <v>20000000</v>
      </c>
      <c r="G42" s="31" t="n">
        <v>12000000</v>
      </c>
      <c r="H42" s="31" t="n">
        <v>12000000</v>
      </c>
      <c r="I42" s="31" t="n">
        <v>12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20000000</v>
      </c>
      <c r="F43" s="31" t="n">
        <v>20000000</v>
      </c>
      <c r="G43" s="31" t="n">
        <v>12000000</v>
      </c>
      <c r="H43" s="31" t="n">
        <v>12000000</v>
      </c>
      <c r="I43" s="31" t="n">
        <v>12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7262748</v>
      </c>
      <c r="F44" s="31" t="n">
        <v>6495530</v>
      </c>
      <c r="G44" s="31" t="n">
        <v>5804417</v>
      </c>
      <c r="H44" s="31" t="n">
        <v>5114830</v>
      </c>
      <c r="I44" s="31" t="n">
        <v>455286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5377000</v>
      </c>
      <c r="F45" s="31" t="n">
        <v>3842564</v>
      </c>
      <c r="G45" s="31" t="n">
        <v>7310338</v>
      </c>
      <c r="H45" s="31" t="n">
        <v>5931164</v>
      </c>
      <c r="I45" s="31" t="n">
        <v>4807224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7081192</v>
      </c>
      <c r="F46" s="31" t="n">
        <v>6313974</v>
      </c>
      <c r="G46" s="31" t="n">
        <v>5313974</v>
      </c>
      <c r="H46" s="31" t="n">
        <v>4313974</v>
      </c>
      <c r="I46" s="31" t="n">
        <v>3613974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3150000</v>
      </c>
      <c r="H47" s="31" t="n">
        <v>3150000</v>
      </c>
      <c r="I47" s="31" t="n">
        <v>315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4400000</v>
      </c>
      <c r="F50" s="31" t="n">
        <v>4000000</v>
      </c>
      <c r="G50" s="31" t="n">
        <v>3000000</v>
      </c>
      <c r="H50" s="31" t="n">
        <v>3000000</v>
      </c>
      <c r="I50" s="31" t="n">
        <v>240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381189</v>
      </c>
      <c r="F52" s="31" t="n">
        <v>1659897</v>
      </c>
      <c r="G52" s="31" t="n">
        <v>2266521</v>
      </c>
      <c r="H52" s="31" t="n">
        <v>1877911</v>
      </c>
      <c r="I52" s="31" t="n">
        <v>2032704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45502129</v>
      </c>
      <c r="F53" s="31" t="n">
        <v>42311965</v>
      </c>
      <c r="G53" s="31" t="n">
        <v>38845250</v>
      </c>
      <c r="H53" s="31" t="n">
        <v>35387879</v>
      </c>
      <c r="I53" s="31" t="n">
        <v>32556762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52857374</v>
      </c>
      <c r="F54" s="46" t="n">
        <v>48827426</v>
      </c>
      <c r="G54" s="46" t="n">
        <v>44465163</v>
      </c>
      <c r="H54" s="46" t="n">
        <v>41163503</v>
      </c>
      <c r="I54" s="35" t="n">
        <v>37736960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28710499</v>
      </c>
      <c r="F58" s="29" t="n">
        <v>27879786</v>
      </c>
      <c r="G58" s="29" t="n">
        <v>25720686</v>
      </c>
      <c r="H58" s="29" t="n">
        <v>24059422</v>
      </c>
      <c r="I58" s="29" t="n">
        <v>22179844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2375055</v>
      </c>
      <c r="F59" s="31" t="n">
        <v>12844788</v>
      </c>
      <c r="G59" s="31" t="n">
        <v>12091765</v>
      </c>
      <c r="H59" s="31" t="n">
        <v>12257762</v>
      </c>
      <c r="I59" s="31" t="n">
        <v>17057308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6335444</v>
      </c>
      <c r="F60" s="31" t="n">
        <v>15034998</v>
      </c>
      <c r="G60" s="31" t="n">
        <v>13628921</v>
      </c>
      <c r="H60" s="31" t="n">
        <v>11801660</v>
      </c>
      <c r="I60" s="31" t="n">
        <v>5122536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047422</v>
      </c>
      <c r="F61" s="31" t="n">
        <v>1001390</v>
      </c>
      <c r="G61" s="31" t="n">
        <v>909601</v>
      </c>
      <c r="H61" s="31" t="n">
        <v>777602</v>
      </c>
      <c r="I61" s="31" t="n">
        <v>770449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689464</v>
      </c>
      <c r="F62" s="31" t="n">
        <v>7081972</v>
      </c>
      <c r="G62" s="31" t="n">
        <v>6622205</v>
      </c>
      <c r="H62" s="31" t="n">
        <v>5876752</v>
      </c>
      <c r="I62" s="31" t="n">
        <v>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15151</v>
      </c>
      <c r="F63" s="31" t="n">
        <v>700613</v>
      </c>
      <c r="G63" s="31" t="n">
        <v>640306</v>
      </c>
      <c r="H63" s="31" t="n">
        <v>868585</v>
      </c>
      <c r="I63" s="31" t="n">
        <v>86755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500000</v>
      </c>
      <c r="F64" s="31" t="n">
        <v>500000</v>
      </c>
      <c r="G64" s="31" t="n">
        <v>0</v>
      </c>
      <c r="H64" s="31" t="n">
        <v>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7098558</v>
      </c>
      <c r="F65" s="31" t="n">
        <v>6451636</v>
      </c>
      <c r="G65" s="31" t="n">
        <v>6097115</v>
      </c>
      <c r="H65" s="31" t="n">
        <v>5147306</v>
      </c>
      <c r="I65" s="31" t="n">
        <v>4352087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73619</v>
      </c>
      <c r="F66" s="31" t="n">
        <v>459495</v>
      </c>
      <c r="G66" s="31" t="n">
        <v>816107</v>
      </c>
      <c r="H66" s="31" t="n">
        <v>512282</v>
      </c>
      <c r="I66" s="31" t="n">
        <v>778503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9213</v>
      </c>
      <c r="I67" s="31" t="n">
        <v>287998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672177</v>
      </c>
      <c r="F69" s="31" t="n">
        <v>6911131</v>
      </c>
      <c r="G69" s="31" t="n">
        <v>6913222</v>
      </c>
      <c r="H69" s="31" t="n">
        <v>5650375</v>
      </c>
      <c r="I69" s="31" t="n">
        <v>4842592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17349</v>
      </c>
      <c r="H70" s="31" t="n">
        <v>30672</v>
      </c>
      <c r="I70" s="31" t="n">
        <v>22304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7672177</v>
      </c>
      <c r="F71" s="31" t="n">
        <v>6911131</v>
      </c>
      <c r="G71" s="31" t="n">
        <v>6895873</v>
      </c>
      <c r="H71" s="31" t="n">
        <v>5619703</v>
      </c>
      <c r="I71" s="31" t="n">
        <v>4820288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36940</v>
      </c>
      <c r="F72" s="31" t="n">
        <v>221965</v>
      </c>
      <c r="G72" s="31" t="n">
        <v>196250</v>
      </c>
      <c r="H72" s="31" t="n">
        <v>216192</v>
      </c>
      <c r="I72" s="31" t="n">
        <v>1706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95073</v>
      </c>
      <c r="F74" s="31" t="n">
        <v>172451</v>
      </c>
      <c r="G74" s="31" t="n">
        <v>182252</v>
      </c>
      <c r="H74" s="31" t="n">
        <v>112394</v>
      </c>
      <c r="I74" s="31" t="n">
        <v>96406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7240164</v>
      </c>
      <c r="F75" s="35" t="n">
        <v>6516715</v>
      </c>
      <c r="G75" s="35" t="n">
        <v>6517371</v>
      </c>
      <c r="H75" s="35" t="n">
        <v>5291117</v>
      </c>
      <c r="I75" s="35" t="n">
        <v>4553282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966045</v>
      </c>
      <c r="F79" s="29" t="n">
        <v>9480774</v>
      </c>
      <c r="G79" s="29" t="n">
        <v>9001370</v>
      </c>
      <c r="H79" s="29" t="n">
        <v>9368748</v>
      </c>
      <c r="I79" s="29" t="n">
        <v>7210699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366496</v>
      </c>
      <c r="F80" s="31" t="n">
        <v>6188475</v>
      </c>
      <c r="G80" s="31" t="n">
        <v>4868536</v>
      </c>
      <c r="H80" s="31" t="n">
        <v>3486584</v>
      </c>
      <c r="I80" s="31" t="n">
        <v>4450772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246823</v>
      </c>
      <c r="F81" s="31" t="n">
        <v>-2703204</v>
      </c>
      <c r="G81" s="31" t="n">
        <v>-1389132</v>
      </c>
      <c r="H81" s="31" t="n">
        <v>-1453962</v>
      </c>
      <c r="I81" s="31" t="n">
        <v>-292723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000000</v>
      </c>
      <c r="F82" s="31" t="n">
        <v>-3000000</v>
      </c>
      <c r="G82" s="31" t="n">
        <v>-3000000</v>
      </c>
      <c r="H82" s="31" t="n">
        <v>-2400000</v>
      </c>
      <c r="I82" s="31" t="n">
        <v>-200000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085718</v>
      </c>
      <c r="F83" s="35" t="n">
        <v>9966045</v>
      </c>
      <c r="G83" s="35" t="n">
        <v>9480774</v>
      </c>
      <c r="H83" s="35" t="n">
        <v>9001370</v>
      </c>
      <c r="I83" s="50" t="n">
        <v>9368748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31.37773</v>
      </c>
      <c r="F87" s="13" t="n">
        <f aca="false">+F8*100/F10</f>
        <v>49.602575</v>
      </c>
      <c r="G87" s="13" t="n">
        <f aca="false">+G8*100/G10</f>
        <v>92.4970583333333</v>
      </c>
      <c r="H87" s="13" t="n">
        <f aca="false">+H8*100/H10</f>
        <v>60.3836833333333</v>
      </c>
      <c r="I87" s="13" t="n">
        <f aca="false">+I8*100/I10</f>
        <v>21.9519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620082</v>
      </c>
      <c r="F88" s="16" t="n">
        <f aca="false">+F75/F10</f>
        <v>0.32583575</v>
      </c>
      <c r="G88" s="16" t="n">
        <f aca="false">+G75/G10</f>
        <v>0.54311425</v>
      </c>
      <c r="H88" s="16" t="n">
        <f aca="false">+H75/H10</f>
        <v>0.440926416666667</v>
      </c>
      <c r="I88" s="16" t="n">
        <f aca="false">+I75/I10</f>
        <v>0.37944016666666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2</v>
      </c>
      <c r="F89" s="16" t="n">
        <f aca="false">+F50/F10</f>
        <v>0.2</v>
      </c>
      <c r="G89" s="16" t="n">
        <f aca="false">+G50/G10</f>
        <v>0.25</v>
      </c>
      <c r="H89" s="16" t="n">
        <f aca="false">+H50/H10</f>
        <v>0.25</v>
      </c>
      <c r="I89" s="16" t="n">
        <f aca="false">+I50/I10</f>
        <v>0.2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27510645</v>
      </c>
      <c r="F90" s="16" t="n">
        <f aca="false">+F53/F10</f>
        <v>2.11559825</v>
      </c>
      <c r="G90" s="16" t="n">
        <f aca="false">+G53/G10</f>
        <v>3.23710416666667</v>
      </c>
      <c r="H90" s="16" t="n">
        <f aca="false">+H53/H10</f>
        <v>2.94898991666667</v>
      </c>
      <c r="I90" s="16" t="n">
        <f aca="false">+I53/I10</f>
        <v>2.713063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7.2648022890089</v>
      </c>
      <c r="F91" s="16" t="n">
        <f aca="false">+F11/F75</f>
        <v>16.5113864884378</v>
      </c>
      <c r="G91" s="16" t="n">
        <f aca="false">+G11/G75</f>
        <v>10.2188443775872</v>
      </c>
      <c r="H91" s="16" t="n">
        <f aca="false">+H11/H75</f>
        <v>8.23266618371886</v>
      </c>
      <c r="I91" s="16" t="n">
        <f aca="false">+I11/I75</f>
        <v>5.56082403857262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52</v>
      </c>
      <c r="F92" s="16" t="n">
        <f aca="false">+F50*100/F11</f>
        <v>3.71747211895911</v>
      </c>
      <c r="G92" s="16" t="n">
        <f aca="false">+G50*100/G11</f>
        <v>4.50450450450451</v>
      </c>
      <c r="H92" s="16" t="n">
        <f aca="false">+H50*100/H11</f>
        <v>6.8870523415978</v>
      </c>
      <c r="I92" s="16" t="n">
        <f aca="false">+I50*100/I11</f>
        <v>9.47867298578199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0.7721040573114</v>
      </c>
      <c r="F93" s="16" t="n">
        <f aca="false">+F50*100/F75</f>
        <v>61.3806189161257</v>
      </c>
      <c r="G93" s="16" t="n">
        <f aca="false">+G50*100/G75</f>
        <v>46.0308305296722</v>
      </c>
      <c r="H93" s="16" t="n">
        <f aca="false">+H50*100/H75</f>
        <v>56.698802918174</v>
      </c>
      <c r="I93" s="16" t="n">
        <f aca="false">+I50*100/I75</f>
        <v>52.7092325931054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74712420599045</v>
      </c>
      <c r="F94" s="53" t="n">
        <f aca="false">+F11/F53</f>
        <v>2.54301590578457</v>
      </c>
      <c r="G94" s="53" t="n">
        <f aca="false">+G11/G53</f>
        <v>1.71449533726775</v>
      </c>
      <c r="H94" s="53" t="n">
        <f aca="false">+H11/H53</f>
        <v>1.23092994638079</v>
      </c>
      <c r="I94" s="53" t="n">
        <f aca="false">+I11/I53</f>
        <v>0.777718619560508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56.8971093118235</v>
      </c>
      <c r="F96" s="58" t="n">
        <f aca="false">+F60*100/F58</f>
        <v>53.9279533924687</v>
      </c>
      <c r="G96" s="58" t="n">
        <f aca="false">+G60*100/G58</f>
        <v>52.98817068876</v>
      </c>
      <c r="H96" s="58" t="n">
        <f aca="false">+H60*100/H58</f>
        <v>49.0521343363943</v>
      </c>
      <c r="I96" s="58" t="n">
        <f aca="false">+I60*100/I58</f>
        <v>23.0954554955391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26.7225484308023</v>
      </c>
      <c r="F97" s="59" t="n">
        <f aca="false">+F69*100/F58</f>
        <v>24.7890389115612</v>
      </c>
      <c r="G97" s="59" t="n">
        <f aca="false">+G69*100/G58</f>
        <v>26.8780622725226</v>
      </c>
      <c r="H97" s="59" t="n">
        <f aca="false">+H69*100/H58</f>
        <v>23.4850820605749</v>
      </c>
      <c r="I97" s="59" t="n">
        <f aca="false">+I69*100/I58</f>
        <v>21.8333005407973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25.2178271091701</v>
      </c>
      <c r="F98" s="59" t="n">
        <f aca="false">+F75*100/F58</f>
        <v>23.3743365175041</v>
      </c>
      <c r="G98" s="59" t="n">
        <f aca="false">+G75*100/G58</f>
        <v>25.3390247833981</v>
      </c>
      <c r="H98" s="59" t="n">
        <f aca="false">+H75*100/H58</f>
        <v>21.9918707939035</v>
      </c>
      <c r="I98" s="59" t="n">
        <f aca="false">+I75*100/I58</f>
        <v>20.5289180573137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3.6975476685618</v>
      </c>
      <c r="F99" s="59" t="n">
        <f aca="false">+F75*100/F26</f>
        <v>13.3464233809908</v>
      </c>
      <c r="G99" s="59" t="n">
        <f aca="false">+G75*100/G26</f>
        <v>14.6572520154711</v>
      </c>
      <c r="H99" s="59" t="n">
        <f aca="false">+H75*100/H26</f>
        <v>12.8539036145685</v>
      </c>
      <c r="I99" s="59" t="n">
        <f aca="false">+I75*100/I26</f>
        <v>12.0658420816091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5.9117038237925</v>
      </c>
      <c r="F100" s="60" t="n">
        <f aca="false">+F75*100/F53</f>
        <v>15.4015891249674</v>
      </c>
      <c r="G100" s="60" t="n">
        <f aca="false">+G75*100/G53</f>
        <v>16.7777810671832</v>
      </c>
      <c r="H100" s="60" t="n">
        <f aca="false">+H75*100/H53</f>
        <v>14.9517776976687</v>
      </c>
      <c r="I100" s="60" t="n">
        <f aca="false">+I75*100/I53</f>
        <v>13.985672162360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3.9152675272896</v>
      </c>
      <c r="F102" s="13" t="n">
        <f aca="false">+F38*100/F26</f>
        <v>13.3438551522253</v>
      </c>
      <c r="G102" s="13" t="n">
        <f aca="false">+G38*100/G26</f>
        <v>12.6389123998039</v>
      </c>
      <c r="H102" s="13" t="n">
        <f aca="false">+H38*100/H26</f>
        <v>14.0309341505751</v>
      </c>
      <c r="I102" s="13" t="n">
        <f aca="false">+I38*100/I26</f>
        <v>13.727120573570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6.0847324727104</v>
      </c>
      <c r="F103" s="16" t="n">
        <f aca="false">+F53*100/F26</f>
        <v>86.6561448477747</v>
      </c>
      <c r="G103" s="16" t="n">
        <f aca="false">+G53*100/G26</f>
        <v>87.3610876001961</v>
      </c>
      <c r="H103" s="16" t="n">
        <f aca="false">+H53*100/H26</f>
        <v>85.9690658494249</v>
      </c>
      <c r="I103" s="16" t="n">
        <f aca="false">+I53*100/I26</f>
        <v>86.272879426429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n">
        <f aca="false">+G69/G70</f>
        <v>398.479566545622</v>
      </c>
      <c r="H104" s="53" t="n">
        <f aca="false">+H69/H70</f>
        <v>184.219320552947</v>
      </c>
      <c r="I104" s="53" t="n">
        <f aca="false">+I69/I70</f>
        <v>217.117647058824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543169227438351</v>
      </c>
      <c r="F106" s="13" t="n">
        <f aca="false">+F58/F26</f>
        <v>0.57098619124424</v>
      </c>
      <c r="G106" s="13" t="n">
        <f aca="false">+G58/G26</f>
        <v>0.578445782375744</v>
      </c>
      <c r="H106" s="13" t="n">
        <f aca="false">+H58/H26</f>
        <v>0.584484318547914</v>
      </c>
      <c r="I106" s="13" t="n">
        <f aca="false">+I58/I26</f>
        <v>0.587748562682315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4.29710853475337</v>
      </c>
      <c r="F107" s="16" t="n">
        <f aca="false">+F58/F24</f>
        <v>4.32304462523428</v>
      </c>
      <c r="G107" s="16" t="n">
        <f aca="false">+G58/G24</f>
        <v>4.18220564488395</v>
      </c>
      <c r="H107" s="16" t="n">
        <f aca="false">+H58/H24</f>
        <v>3.90086411242022</v>
      </c>
      <c r="I107" s="16" t="n">
        <f aca="false">+I58/I24</f>
        <v>3.66024441627272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0.901534827732438</v>
      </c>
      <c r="F108" s="53" t="n">
        <f aca="false">+F58/F111</f>
        <v>0.923546247380519</v>
      </c>
      <c r="G108" s="53" t="n">
        <f aca="false">+G58/G111</f>
        <v>0.895453913570601</v>
      </c>
      <c r="H108" s="53" t="n">
        <f aca="false">+H58/H111</f>
        <v>0.916082190157645</v>
      </c>
      <c r="I108" s="53" t="n">
        <f aca="false">+I58/I111</f>
        <v>0.92383547698965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5.32973272814162</v>
      </c>
      <c r="F110" s="13" t="n">
        <f aca="false">+F20/F34</f>
        <v>5.63324897501497</v>
      </c>
      <c r="G110" s="13" t="n">
        <f aca="false">+G20/G34</f>
        <v>6.11104513539622</v>
      </c>
      <c r="H110" s="13" t="n">
        <f aca="false">+H20/H34</f>
        <v>5.54728147123151</v>
      </c>
      <c r="I110" s="13" t="n">
        <f aca="false">+I20/I34</f>
        <v>5.63465585678385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31846245</v>
      </c>
      <c r="F111" s="65" t="n">
        <f aca="false">+F20-F34</f>
        <v>30187753</v>
      </c>
      <c r="G111" s="65" t="n">
        <f aca="false">+G20-G34</f>
        <v>28723629</v>
      </c>
      <c r="H111" s="65" t="n">
        <f aca="false">+H20-H34</f>
        <v>26263388</v>
      </c>
      <c r="I111" s="65" t="n">
        <f aca="false">+I20-I34</f>
        <v>24008435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3:03Z</dcterms:modified>
  <cp:revision>0</cp:revision>
  <dc:subject/>
  <dc:title/>
</cp:coreProperties>
</file>